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1</xdr:colOff>
                <xdr:row>12</xdr:row>
                <xdr:rowOff>30</xdr:rowOff>
              </xdr:from>
              <xdr:to>
                <xdr:col>64</xdr:col>
                <xdr:colOff>0</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Receipt of equipment/ material at site, unloading, reconciliation, inspection, verification, storage, up-keeping during storage, erection, testing, commissioning and handing over of 400 kV AIS Switchyard at 5 X 800 MW Yadadri Thermal Power Station  in Telangana.</t>
  </si>
  <si>
    <t xml:space="preserve">Contract No:  TBSM/YADADRI/ETC/TENDER/21-22 DATE22.06.20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Receipt of equipment/ material at site, unloading, reconciliation, inspection, verification, storage, up-keeping during storage, erection, testing, commissioning and handing over of 400 kV AIS Switchyard at 5 X 800 MW Yadadri Thermal Power Station  in Telangana. "-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true" showOutlineSymbols="true" defaultGridColor="true" view="pageBreakPreview" topLeftCell="A1" colorId="64" zoomScale="55" zoomScaleNormal="75" zoomScalePageLayoutView="55" workbookViewId="0">
      <selection pane="topLeft" activeCell="BA23" activeCellId="0" sqref="BA23"/>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56"/>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56971932</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IV RANJAN</cp:lastModifiedBy>
  <cp:lastPrinted>2021-06-22T06:59:31Z</cp:lastPrinted>
  <dcterms:modified xsi:type="dcterms:W3CDTF">2021-06-22T08: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